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5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57.3 - Interscambio  Italia - Etiop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89.76062</v>
      </c>
      <c r="C13" s="15" t="n">
        <v>146.722075</v>
      </c>
      <c r="D13" s="15" t="n">
        <v>154.282714</v>
      </c>
      <c r="E13" s="15" t="n">
        <v>179.595076</v>
      </c>
      <c r="F13" s="15" t="n">
        <v>182.965416</v>
      </c>
      <c r="G13" s="15" t="n">
        <v>151.742814</v>
      </c>
      <c r="H13" s="15" t="n">
        <v>147.245028</v>
      </c>
      <c r="I13" s="15" t="n">
        <v>203.612353</v>
      </c>
      <c r="J13" s="15" t="n">
        <v>263.262543</v>
      </c>
      <c r="K13" s="15" t="n">
        <v>272.902832</v>
      </c>
    </row>
    <row r="14" s="6" customFormat="true" ht="9.75" hidden="false" customHeight="true" outlineLevel="0" collapsed="false">
      <c r="A14" s="12" t="s">
        <v>7</v>
      </c>
      <c r="B14" s="15" t="n">
        <v>32.90395</v>
      </c>
      <c r="C14" s="15" t="n">
        <v>47.114798</v>
      </c>
      <c r="D14" s="15" t="n">
        <v>49.483677</v>
      </c>
      <c r="E14" s="15" t="n">
        <v>63.351324</v>
      </c>
      <c r="F14" s="15" t="n">
        <v>60.636619</v>
      </c>
      <c r="G14" s="15" t="n">
        <v>43.934318</v>
      </c>
      <c r="H14" s="15" t="n">
        <v>45.290024</v>
      </c>
      <c r="I14" s="15" t="n">
        <v>85.952061</v>
      </c>
      <c r="J14" s="15" t="n">
        <v>55.849134</v>
      </c>
      <c r="K14" s="15" t="n">
        <v>51.846076</v>
      </c>
    </row>
    <row r="15" s="6" customFormat="true" ht="9.75" hidden="false" customHeight="true" outlineLevel="0" collapsed="false">
      <c r="A15" s="12" t="s">
        <v>8</v>
      </c>
      <c r="B15" s="16" t="n">
        <v>56.85667</v>
      </c>
      <c r="C15" s="16" t="n">
        <v>99.607277</v>
      </c>
      <c r="D15" s="16" t="n">
        <v>104.799037</v>
      </c>
      <c r="E15" s="16" t="n">
        <v>116.243752</v>
      </c>
      <c r="F15" s="16" t="n">
        <v>122.328797</v>
      </c>
      <c r="G15" s="16" t="n">
        <v>107.808496</v>
      </c>
      <c r="H15" s="16" t="n">
        <v>101.955004</v>
      </c>
      <c r="I15" s="16" t="n">
        <v>117.660292</v>
      </c>
      <c r="J15" s="16" t="n">
        <v>207.413409</v>
      </c>
      <c r="K15" s="16" t="n">
        <v>221.056756</v>
      </c>
    </row>
    <row r="16" s="6" customFormat="true" ht="9.75" hidden="false" customHeight="true" outlineLevel="0" collapsed="false">
      <c r="A16" s="12" t="s">
        <v>9</v>
      </c>
      <c r="B16" s="17" t="n">
        <v>46.3513384508665</v>
      </c>
      <c r="C16" s="17" t="n">
        <v>51.3871666718437</v>
      </c>
      <c r="D16" s="17" t="n">
        <v>51.4309727358326</v>
      </c>
      <c r="E16" s="17" t="n">
        <v>47.847488993457</v>
      </c>
      <c r="F16" s="17" t="n">
        <v>50.2166564413142</v>
      </c>
      <c r="G16" s="17" t="n">
        <v>55.095092051942</v>
      </c>
      <c r="H16" s="17" t="n">
        <v>52.9539961378046</v>
      </c>
      <c r="I16" s="17" t="n">
        <v>40.6335469109129</v>
      </c>
      <c r="J16" s="17" t="n">
        <v>64.9971229351159</v>
      </c>
      <c r="K16" s="17" t="n">
        <v>68.0700536797494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4.38660026750975</v>
      </c>
      <c r="C20" s="18" t="n">
        <v>63.4592931733314</v>
      </c>
      <c r="D20" s="18" t="n">
        <v>5.15303440194668</v>
      </c>
      <c r="E20" s="18" t="n">
        <v>16.406479600819</v>
      </c>
      <c r="F20" s="18" t="n">
        <v>1.87663274242551</v>
      </c>
      <c r="G20" s="18" t="n">
        <v>-17.0647561066951</v>
      </c>
      <c r="H20" s="18" t="n">
        <v>-2.9640850076762</v>
      </c>
      <c r="I20" s="18" t="n">
        <v>38.2813095733188</v>
      </c>
      <c r="J20" s="18" t="n">
        <v>29.2959582859887</v>
      </c>
      <c r="K20" s="18" t="n">
        <v>3.66185363483326</v>
      </c>
    </row>
    <row r="21" s="6" customFormat="true" ht="9.75" hidden="false" customHeight="true" outlineLevel="0" collapsed="false">
      <c r="A21" s="12" t="s">
        <v>7</v>
      </c>
      <c r="B21" s="18" t="n">
        <v>-14.3747843037062</v>
      </c>
      <c r="C21" s="18" t="n">
        <v>43.1888815780476</v>
      </c>
      <c r="D21" s="18" t="n">
        <v>5.02788741660316</v>
      </c>
      <c r="E21" s="18" t="n">
        <v>28.024689838631</v>
      </c>
      <c r="F21" s="18" t="n">
        <v>-4.28515905997482</v>
      </c>
      <c r="G21" s="18" t="n">
        <v>-27.5449081354618</v>
      </c>
      <c r="H21" s="18" t="n">
        <v>3.08575633289676</v>
      </c>
      <c r="I21" s="18" t="n">
        <v>89.7814428184008</v>
      </c>
      <c r="J21" s="18" t="n">
        <v>-35.0229263263391</v>
      </c>
      <c r="K21" s="18" t="n">
        <v>-7.1676277021591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222</v>
      </c>
      <c r="C35" s="16" t="n">
        <v>1314</v>
      </c>
      <c r="D35" s="16" t="n">
        <v>1476</v>
      </c>
      <c r="E35" s="16" t="n">
        <v>1366</v>
      </c>
      <c r="F35" s="16" t="n">
        <v>1242</v>
      </c>
      <c r="G35" s="16" t="n">
        <v>1026</v>
      </c>
      <c r="H35" s="16" t="n">
        <v>1243</v>
      </c>
      <c r="I35" s="16" t="n">
        <v>1265</v>
      </c>
      <c r="J35" s="16" t="n">
        <v>1468</v>
      </c>
      <c r="K35" s="16" t="n">
        <v>154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73</v>
      </c>
      <c r="C36" s="16" t="n">
        <v>111</v>
      </c>
      <c r="D36" s="16" t="n">
        <v>103</v>
      </c>
      <c r="E36" s="16" t="n">
        <v>129</v>
      </c>
      <c r="F36" s="16" t="n">
        <v>143</v>
      </c>
      <c r="G36" s="16" t="n">
        <v>147</v>
      </c>
      <c r="H36" s="16" t="n">
        <v>117</v>
      </c>
      <c r="I36" s="16" t="n">
        <v>160</v>
      </c>
      <c r="J36" s="16" t="n">
        <v>176</v>
      </c>
      <c r="K36" s="16" t="n">
        <v>17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40Z</dcterms:created>
  <dc:creator>citrixadm</dc:creator>
  <dc:description/>
  <dc:language>en-US</dc:language>
  <cp:lastModifiedBy>citrixadm</cp:lastModifiedBy>
  <dcterms:modified xsi:type="dcterms:W3CDTF">2014-07-09T13:50:34Z</dcterms:modified>
  <cp:revision>0</cp:revision>
  <dc:subject/>
  <dc:title/>
</cp:coreProperties>
</file>